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O$54</definedName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Додаток 12</t>
  </si>
  <si>
    <t xml:space="preserve">Інформація щодо оснащеності вузлами комерційного обліку холодної води в Рівненській області станом на 01.07.2025</t>
  </si>
  <si>
    <t xml:space="preserve">№ з/п</t>
  </si>
  <si>
    <t xml:space="preserve">Найменування оператора зовнішніх інженерних мереж та його місцезнаходження</t>
  </si>
  <si>
    <t xml:space="preserve">Код ЄДРПОУ</t>
  </si>
  <si>
    <t xml:space="preserve">Кількість будівель, приєднаних до зовнішніх інженерних мереж, шт.</t>
  </si>
  <si>
    <r>
      <rPr>
        <sz val="14"/>
        <color rgb="FF000000"/>
        <rFont val="Times New Roman"/>
        <family val="1"/>
        <charset val="204"/>
      </rPr>
      <t xml:space="preserve">Кількість вводів зовнішніх інженерних мереж, </t>
    </r>
    <r>
      <rPr>
        <b val="true"/>
        <sz val="14"/>
        <color rgb="FF000000"/>
        <rFont val="Times New Roman"/>
        <family val="1"/>
        <charset val="204"/>
      </rPr>
      <t xml:space="preserve">шт.</t>
    </r>
  </si>
  <si>
    <r>
      <rPr>
        <sz val="14"/>
        <color rgb="FF000000"/>
        <rFont val="Times New Roman"/>
        <family val="1"/>
        <charset val="204"/>
      </rPr>
      <t xml:space="preserve"> Кількість вузлів комерційного обліку, за якими проводяться розрахунки, </t>
    </r>
    <r>
      <rPr>
        <b val="true"/>
        <sz val="14"/>
        <color rgb="FF000000"/>
        <rFont val="Times New Roman"/>
        <family val="1"/>
        <charset val="204"/>
      </rPr>
      <t xml:space="preserve">шт.</t>
    </r>
  </si>
  <si>
    <r>
      <rPr>
        <sz val="14"/>
        <color rgb="FF000000"/>
        <rFont val="Times New Roman"/>
        <family val="1"/>
        <charset val="204"/>
      </rPr>
      <t xml:space="preserve">Кількість вузлів комерційного обліку, які відповідають технічним регламентам, </t>
    </r>
    <r>
      <rPr>
        <b val="true"/>
        <sz val="14"/>
        <color rgb="FF000000"/>
        <rFont val="Times New Roman"/>
        <family val="1"/>
        <charset val="204"/>
      </rPr>
      <t xml:space="preserve">шт.</t>
    </r>
  </si>
  <si>
    <t xml:space="preserve">Житлові</t>
  </si>
  <si>
    <t xml:space="preserve">Нежитлові</t>
  </si>
  <si>
    <t xml:space="preserve">у житлових
будинках</t>
  </si>
  <si>
    <t xml:space="preserve">у нежитлових 
будівлях</t>
  </si>
  <si>
    <t xml:space="preserve">разом</t>
  </si>
  <si>
    <t xml:space="preserve">оснащено вузлами комерційного обліку</t>
  </si>
  <si>
    <t xml:space="preserve"> </t>
  </si>
  <si>
    <t xml:space="preserve">Всього :</t>
  </si>
  <si>
    <t xml:space="preserve">Комунльне підприємство "Березневодоканал" Березнівської міської ради Рівненського району Рівненської області</t>
  </si>
  <si>
    <t xml:space="preserve">Товариство з додатковою відповідальністю "Березне райсількомунгосп"</t>
  </si>
  <si>
    <t xml:space="preserve">02140337</t>
  </si>
  <si>
    <t xml:space="preserve">Комунальне підприємство по  водопостачанню та водовідведенню "АКВА"</t>
  </si>
  <si>
    <t xml:space="preserve">Державне підприємство "Підприємство Державної кримінально-виконавчої служби України (№76)"</t>
  </si>
  <si>
    <t xml:space="preserve">08680715</t>
  </si>
  <si>
    <t xml:space="preserve">Товариство з обмеженою відповідальністю "Юлія"</t>
  </si>
  <si>
    <t xml:space="preserve">Комунальне підприємство "Агенство розвитку Гощі-Тучин" Гощанської селищної ради</t>
  </si>
  <si>
    <t xml:space="preserve">34652581</t>
  </si>
  <si>
    <t xml:space="preserve">Демидівське виробниче управління житлово-комунального господарства</t>
  </si>
  <si>
    <t xml:space="preserve">13995220</t>
  </si>
  <si>
    <t xml:space="preserve">Вище професійне училище №25 смт Демидівка</t>
  </si>
  <si>
    <t xml:space="preserve">02547027</t>
  </si>
  <si>
    <t xml:space="preserve">Комунальне підприємство "Варковичі комунслужба"</t>
  </si>
  <si>
    <t xml:space="preserve">32358853</t>
  </si>
  <si>
    <t xml:space="preserve">Комунальне підприємство "Комунальник" Смизької селищної ради</t>
  </si>
  <si>
    <t xml:space="preserve">Комунальне підприємство "Верба-комунальник"</t>
  </si>
  <si>
    <t xml:space="preserve">Комунальне підприємство "Міськводоканал" Дубровицької міської ради</t>
  </si>
  <si>
    <t xml:space="preserve">35708362</t>
  </si>
  <si>
    <t xml:space="preserve">Комунальне підприємство "Добробут" Зарічненської селищної ради</t>
  </si>
  <si>
    <t xml:space="preserve">Комунльне підприємство "Здолбунівводоканал"</t>
  </si>
  <si>
    <t xml:space="preserve">Комунальне підприємство "Мізоцьке виробниче управління житлово-комунального господарства "</t>
  </si>
  <si>
    <t xml:space="preserve">03352225</t>
  </si>
  <si>
    <t xml:space="preserve">Комунальне підприємство "Здовбицьке"</t>
  </si>
  <si>
    <t xml:space="preserve">38230889</t>
  </si>
  <si>
    <t xml:space="preserve">Комунальне підприємство "Корецьжитловодоканал" Корецької міської ради</t>
  </si>
  <si>
    <t xml:space="preserve">Комунальне підприємство Костопільської міської ради "Костопільводоканал"</t>
  </si>
  <si>
    <t xml:space="preserve">22585030</t>
  </si>
  <si>
    <t xml:space="preserve">Товариство з обмеженою відповідальністю "Хмизи-Сервіс"</t>
  </si>
  <si>
    <t xml:space="preserve">Комунальне підприємство "Благоустрій громади" Млинівської селищної ради</t>
  </si>
  <si>
    <t xml:space="preserve">43368628</t>
  </si>
  <si>
    <t xml:space="preserve">Комунальне підприємство "Господар" Острожецької сільської ради</t>
  </si>
  <si>
    <t xml:space="preserve">Комунальне підприємство "Вега-Плюс" Острозької міської ради</t>
  </si>
  <si>
    <t xml:space="preserve">33706007</t>
  </si>
  <si>
    <t xml:space="preserve">Сільськогосподарське приватне підприємство "Зірка"</t>
  </si>
  <si>
    <t xml:space="preserve">30716452</t>
  </si>
  <si>
    <t xml:space="preserve">Комунальне підприємство "Комунальник" Радивилівської міської ради</t>
  </si>
  <si>
    <t xml:space="preserve">Комунальне підприємство "Радивилів-тепло" Радивилівської міської ради Рівненської області</t>
  </si>
  <si>
    <t xml:space="preserve">43895514</t>
  </si>
  <si>
    <t xml:space="preserve">Державне підприємство "Радивилівський комбінат хлібопродуктів"</t>
  </si>
  <si>
    <t xml:space="preserve">00955791</t>
  </si>
  <si>
    <t xml:space="preserve">Фізична особа-підприємець Маліновський Павло Олександрович</t>
  </si>
  <si>
    <t xml:space="preserve">Державне підприємство "Підприємство Державної кримінально-виконавчої служби України (№96)"</t>
  </si>
  <si>
    <t xml:space="preserve">08680721</t>
  </si>
  <si>
    <t xml:space="preserve">Комунальне підприємство "Вольфарт" Олександрійської сільської ради</t>
  </si>
  <si>
    <t xml:space="preserve">34950019</t>
  </si>
  <si>
    <t xml:space="preserve">Підприємство Клевань "Комунсервіс"</t>
  </si>
  <si>
    <t xml:space="preserve">Комунальне підприємство "Зоря-сервіс" Зорянської сільської ради</t>
  </si>
  <si>
    <t xml:space="preserve">Комунальне підприємство «ВеликоШпанівське» Шпанівської сільської ради</t>
  </si>
  <si>
    <t xml:space="preserve">42481922</t>
  </si>
  <si>
    <t xml:space="preserve">Комунальне підприємство "Дядьковицьке"</t>
  </si>
  <si>
    <t xml:space="preserve">44928063</t>
  </si>
  <si>
    <t xml:space="preserve">Сільськогосподарське комунальне підприємство «Шубківське» Білокриницької сільської ради</t>
  </si>
  <si>
    <t xml:space="preserve">Оржівське виробниче управління житлово-комунального господарства</t>
  </si>
  <si>
    <t xml:space="preserve">Товариство з додатковою відповідальністю "Рівненський райсількомунгосп"</t>
  </si>
  <si>
    <t xml:space="preserve">02140320</t>
  </si>
  <si>
    <t xml:space="preserve">Комунальне підприємство "Рокитневодоканал"</t>
  </si>
  <si>
    <t xml:space="preserve">Комунальне підприємство "Томашгородське виробниче управління житлово-комунального господарства" Рокитнівської селищної ради</t>
  </si>
  <si>
    <t xml:space="preserve">Комунальне підприємство "Клесівводоканал" Клесівської селищної ради</t>
  </si>
  <si>
    <t xml:space="preserve">33408574</t>
  </si>
  <si>
    <t xml:space="preserve">Державна установа "Катеринівська виправна колонія (№46)"</t>
  </si>
  <si>
    <t xml:space="preserve">08564363</t>
  </si>
  <si>
    <t xml:space="preserve">Комунальне підприємство "Вараштепловодоканал" Вараської міської ради</t>
  </si>
  <si>
    <t xml:space="preserve">Філія "Відокремлений підрозділ "Рівненська атомна електрична станція" Акціонерного товариства "Національна атомна енергоегенеруюча компанія "Енергоатом"</t>
  </si>
  <si>
    <t xml:space="preserve">24584661</t>
  </si>
  <si>
    <t xml:space="preserve">Комунальне підприємство "Дубноводоканал" Дубенської міської ради</t>
  </si>
  <si>
    <t xml:space="preserve">Комунальне підприємство "Відродження" Острозької міської ради</t>
  </si>
  <si>
    <t xml:space="preserve">37437227</t>
  </si>
  <si>
    <t xml:space="preserve">Острозьке комунальне підприємство "Водоканал"</t>
  </si>
  <si>
    <t xml:space="preserve">31542385</t>
  </si>
  <si>
    <t xml:space="preserve">Рівненське обласне виробниче комунльне підприємство водопровідно-каналізаційного господарства "Рівнеоблводоканал"</t>
  </si>
  <si>
    <t xml:space="preserve">0336167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_Лист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1" zoomScalePageLayoutView="85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78.85"/>
    <col collapsed="false" customWidth="true" hidden="false" outlineLevel="0" max="3" min="3" style="0" width="18.99"/>
    <col collapsed="false" customWidth="true" hidden="false" outlineLevel="0" max="4" min="4" style="0" width="12.99"/>
    <col collapsed="false" customWidth="true" hidden="false" outlineLevel="0" max="5" min="5" style="0" width="18.56"/>
    <col collapsed="false" customWidth="true" hidden="false" outlineLevel="0" max="6" min="6" style="1" width="13.14"/>
    <col collapsed="false" customWidth="true" hidden="false" outlineLevel="0" max="7" min="7" style="0" width="17.42"/>
    <col collapsed="false" customWidth="true" hidden="false" outlineLevel="0" max="8" min="8" style="0" width="12.99"/>
    <col collapsed="false" customWidth="true" hidden="false" outlineLevel="0" max="9" min="9" style="1" width="19.41"/>
    <col collapsed="false" customWidth="true" hidden="false" outlineLevel="0" max="10" min="10" style="1" width="13.14"/>
    <col collapsed="false" customWidth="true" hidden="false" outlineLevel="0" max="11" min="11" style="0" width="18.41"/>
    <col collapsed="false" customWidth="true" hidden="false" outlineLevel="0" max="12" min="12" style="1" width="14.41"/>
    <col collapsed="false" customWidth="true" hidden="false" outlineLevel="0" max="13" min="13" style="0" width="16.13"/>
    <col collapsed="false" customWidth="true" hidden="false" outlineLevel="0" max="14" min="14" style="1" width="14.14"/>
    <col collapsed="false" customWidth="true" hidden="false" outlineLevel="0" max="15" min="15" style="0" width="17.7"/>
  </cols>
  <sheetData>
    <row r="1" customFormat="false" ht="15.75" hidden="false" customHeight="false" outlineLevel="0" collapsed="false">
      <c r="O1" s="2" t="s">
        <v>0</v>
      </c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8.2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/>
      <c r="F4" s="8"/>
      <c r="G4" s="8"/>
      <c r="H4" s="8" t="s">
        <v>6</v>
      </c>
      <c r="I4" s="8"/>
      <c r="J4" s="8"/>
      <c r="K4" s="8"/>
      <c r="L4" s="8" t="s">
        <v>7</v>
      </c>
      <c r="M4" s="8"/>
      <c r="N4" s="9" t="s">
        <v>8</v>
      </c>
      <c r="O4" s="9"/>
    </row>
    <row r="5" customFormat="false" ht="41.25" hidden="false" customHeight="true" outlineLevel="0" collapsed="false">
      <c r="A5" s="5"/>
      <c r="B5" s="6"/>
      <c r="C5" s="7"/>
      <c r="D5" s="10" t="s">
        <v>9</v>
      </c>
      <c r="E5" s="10"/>
      <c r="F5" s="10" t="s">
        <v>10</v>
      </c>
      <c r="G5" s="10"/>
      <c r="H5" s="11" t="s">
        <v>11</v>
      </c>
      <c r="I5" s="11"/>
      <c r="J5" s="11" t="s">
        <v>12</v>
      </c>
      <c r="K5" s="11"/>
      <c r="L5" s="8"/>
      <c r="M5" s="8"/>
      <c r="N5" s="9"/>
      <c r="O5" s="9"/>
    </row>
    <row r="6" customFormat="false" ht="84" hidden="false" customHeight="true" outlineLevel="0" collapsed="false">
      <c r="A6" s="5"/>
      <c r="B6" s="6"/>
      <c r="C6" s="7"/>
      <c r="D6" s="12" t="s">
        <v>13</v>
      </c>
      <c r="E6" s="13" t="s">
        <v>14</v>
      </c>
      <c r="F6" s="14" t="s">
        <v>13</v>
      </c>
      <c r="G6" s="13" t="s">
        <v>14</v>
      </c>
      <c r="H6" s="12" t="s">
        <v>13</v>
      </c>
      <c r="I6" s="15" t="s">
        <v>14</v>
      </c>
      <c r="J6" s="14" t="s">
        <v>13</v>
      </c>
      <c r="K6" s="13" t="s">
        <v>14</v>
      </c>
      <c r="L6" s="15" t="s">
        <v>11</v>
      </c>
      <c r="M6" s="13" t="s">
        <v>12</v>
      </c>
      <c r="N6" s="15" t="s">
        <v>11</v>
      </c>
      <c r="O6" s="16" t="s">
        <v>12</v>
      </c>
      <c r="V6" s="0" t="s">
        <v>15</v>
      </c>
    </row>
    <row r="7" customFormat="false" ht="45" hidden="false" customHeight="true" outlineLevel="0" collapsed="false">
      <c r="A7" s="17" t="s">
        <v>16</v>
      </c>
      <c r="B7" s="17"/>
      <c r="C7" s="17"/>
      <c r="D7" s="18" t="n">
        <f aca="false">SUM(D8:D53)</f>
        <v>65417</v>
      </c>
      <c r="E7" s="18" t="n">
        <f aca="false">SUM(E8:E53)</f>
        <v>51952</v>
      </c>
      <c r="F7" s="18" t="n">
        <f aca="false">SUM(F8:F53)</f>
        <v>5667</v>
      </c>
      <c r="G7" s="18" t="n">
        <f aca="false">SUM(G8:G53)</f>
        <v>5552</v>
      </c>
      <c r="H7" s="18" t="n">
        <f aca="false">SUM(H8:H53)</f>
        <v>66188</v>
      </c>
      <c r="I7" s="18" t="n">
        <f aca="false">SUM(I8:I53)</f>
        <v>52963</v>
      </c>
      <c r="J7" s="18" t="n">
        <f aca="false">SUM(J8:J53)</f>
        <v>5655</v>
      </c>
      <c r="K7" s="18" t="n">
        <f aca="false">SUM(K8:K53)</f>
        <v>5624</v>
      </c>
      <c r="L7" s="18" t="n">
        <f aca="false">SUM(L8:L53)</f>
        <v>52968</v>
      </c>
      <c r="M7" s="18" t="n">
        <f aca="false">SUM(M8:M53)</f>
        <v>5624</v>
      </c>
      <c r="N7" s="18" t="n">
        <f aca="false">SUM(N8:N53)</f>
        <v>52968</v>
      </c>
      <c r="O7" s="19" t="n">
        <f aca="false">SUM(O8:O53)</f>
        <v>5624</v>
      </c>
    </row>
    <row r="8" customFormat="false" ht="40.5" hidden="false" customHeight="true" outlineLevel="0" collapsed="false">
      <c r="A8" s="20" t="n">
        <v>1</v>
      </c>
      <c r="B8" s="21" t="s">
        <v>17</v>
      </c>
      <c r="C8" s="22" t="n">
        <v>32413725</v>
      </c>
      <c r="D8" s="23" t="n">
        <v>1435</v>
      </c>
      <c r="E8" s="23" t="n">
        <v>1310</v>
      </c>
      <c r="F8" s="24" t="n">
        <v>151</v>
      </c>
      <c r="G8" s="23" t="n">
        <v>151</v>
      </c>
      <c r="H8" s="23" t="n">
        <v>1435</v>
      </c>
      <c r="I8" s="24" t="n">
        <v>1310</v>
      </c>
      <c r="J8" s="24" t="n">
        <v>151</v>
      </c>
      <c r="K8" s="23" t="n">
        <v>151</v>
      </c>
      <c r="L8" s="24" t="n">
        <v>1310</v>
      </c>
      <c r="M8" s="23" t="n">
        <v>151</v>
      </c>
      <c r="N8" s="24" t="n">
        <v>1310</v>
      </c>
      <c r="O8" s="25" t="n">
        <v>151</v>
      </c>
    </row>
    <row r="9" customFormat="false" ht="40.5" hidden="false" customHeight="true" outlineLevel="0" collapsed="false">
      <c r="A9" s="26" t="n">
        <v>2</v>
      </c>
      <c r="B9" s="27" t="s">
        <v>18</v>
      </c>
      <c r="C9" s="22" t="s">
        <v>19</v>
      </c>
      <c r="D9" s="23" t="n">
        <v>718</v>
      </c>
      <c r="E9" s="23" t="n">
        <v>537</v>
      </c>
      <c r="F9" s="23" t="n">
        <v>60</v>
      </c>
      <c r="G9" s="23" t="n">
        <v>60</v>
      </c>
      <c r="H9" s="23" t="n">
        <v>718</v>
      </c>
      <c r="I9" s="23" t="n">
        <v>537</v>
      </c>
      <c r="J9" s="23" t="n">
        <v>60</v>
      </c>
      <c r="K9" s="23" t="n">
        <v>60</v>
      </c>
      <c r="L9" s="23" t="n">
        <v>537</v>
      </c>
      <c r="M9" s="23" t="n">
        <v>60</v>
      </c>
      <c r="N9" s="23" t="n">
        <v>537</v>
      </c>
      <c r="O9" s="25" t="n">
        <v>60</v>
      </c>
    </row>
    <row r="10" customFormat="false" ht="66" hidden="false" customHeight="true" outlineLevel="0" collapsed="false">
      <c r="A10" s="28" t="n">
        <v>3</v>
      </c>
      <c r="B10" s="29" t="s">
        <v>20</v>
      </c>
      <c r="C10" s="30" t="n">
        <v>30925565</v>
      </c>
      <c r="D10" s="31" t="n">
        <v>782</v>
      </c>
      <c r="E10" s="31" t="n">
        <v>571</v>
      </c>
      <c r="F10" s="32" t="n">
        <v>96</v>
      </c>
      <c r="G10" s="31" t="n">
        <v>96</v>
      </c>
      <c r="H10" s="31" t="n">
        <v>782</v>
      </c>
      <c r="I10" s="32" t="n">
        <v>571</v>
      </c>
      <c r="J10" s="32" t="n">
        <v>96</v>
      </c>
      <c r="K10" s="31" t="n">
        <v>96</v>
      </c>
      <c r="L10" s="32" t="n">
        <v>571</v>
      </c>
      <c r="M10" s="31" t="n">
        <v>96</v>
      </c>
      <c r="N10" s="32" t="n">
        <v>571</v>
      </c>
      <c r="O10" s="33" t="n">
        <v>96</v>
      </c>
    </row>
    <row r="11" customFormat="false" ht="66.75" hidden="false" customHeight="true" outlineLevel="0" collapsed="false">
      <c r="A11" s="28" t="n">
        <v>4</v>
      </c>
      <c r="B11" s="29" t="s">
        <v>21</v>
      </c>
      <c r="C11" s="30" t="s">
        <v>22</v>
      </c>
      <c r="D11" s="31" t="n">
        <v>17</v>
      </c>
      <c r="E11" s="31" t="n">
        <v>4</v>
      </c>
      <c r="F11" s="32" t="n">
        <v>4</v>
      </c>
      <c r="G11" s="31" t="n">
        <v>4</v>
      </c>
      <c r="H11" s="31" t="n">
        <v>17</v>
      </c>
      <c r="I11" s="32" t="n">
        <v>4</v>
      </c>
      <c r="J11" s="32" t="n">
        <v>4</v>
      </c>
      <c r="K11" s="31" t="n">
        <v>4</v>
      </c>
      <c r="L11" s="32" t="n">
        <v>4</v>
      </c>
      <c r="M11" s="31" t="n">
        <v>4</v>
      </c>
      <c r="N11" s="32" t="n">
        <v>4</v>
      </c>
      <c r="O11" s="33" t="n">
        <v>4</v>
      </c>
    </row>
    <row r="12" customFormat="false" ht="51" hidden="false" customHeight="true" outlineLevel="0" collapsed="false">
      <c r="A12" s="28" t="n">
        <v>5</v>
      </c>
      <c r="B12" s="29" t="s">
        <v>23</v>
      </c>
      <c r="C12" s="30" t="n">
        <v>22580564</v>
      </c>
      <c r="D12" s="31" t="n">
        <v>879</v>
      </c>
      <c r="E12" s="31" t="n">
        <v>581</v>
      </c>
      <c r="F12" s="32" t="n">
        <v>30</v>
      </c>
      <c r="G12" s="31" t="n">
        <v>30</v>
      </c>
      <c r="H12" s="31" t="n">
        <v>879</v>
      </c>
      <c r="I12" s="32" t="n">
        <v>581</v>
      </c>
      <c r="J12" s="32" t="n">
        <v>30</v>
      </c>
      <c r="K12" s="31" t="n">
        <v>30</v>
      </c>
      <c r="L12" s="32" t="n">
        <v>581</v>
      </c>
      <c r="M12" s="31" t="n">
        <v>30</v>
      </c>
      <c r="N12" s="32" t="n">
        <v>581</v>
      </c>
      <c r="O12" s="33" t="n">
        <v>30</v>
      </c>
    </row>
    <row r="13" customFormat="false" ht="51" hidden="false" customHeight="true" outlineLevel="0" collapsed="false">
      <c r="A13" s="28" t="n">
        <v>6</v>
      </c>
      <c r="B13" s="29" t="s">
        <v>24</v>
      </c>
      <c r="C13" s="30" t="s">
        <v>25</v>
      </c>
      <c r="D13" s="31" t="n">
        <v>249</v>
      </c>
      <c r="E13" s="31" t="n">
        <v>168</v>
      </c>
      <c r="F13" s="31" t="n">
        <v>11</v>
      </c>
      <c r="G13" s="31" t="n">
        <v>11</v>
      </c>
      <c r="H13" s="31" t="n">
        <v>249</v>
      </c>
      <c r="I13" s="31" t="n">
        <v>168</v>
      </c>
      <c r="J13" s="31" t="n">
        <v>11</v>
      </c>
      <c r="K13" s="31" t="n">
        <v>11</v>
      </c>
      <c r="L13" s="31" t="n">
        <v>168</v>
      </c>
      <c r="M13" s="31" t="n">
        <v>11</v>
      </c>
      <c r="N13" s="31" t="n">
        <v>168</v>
      </c>
      <c r="O13" s="33" t="n">
        <v>11</v>
      </c>
    </row>
    <row r="14" customFormat="false" ht="31.5" hidden="false" customHeight="true" outlineLevel="0" collapsed="false">
      <c r="A14" s="28" t="n">
        <v>7</v>
      </c>
      <c r="B14" s="27" t="s">
        <v>26</v>
      </c>
      <c r="C14" s="22" t="s">
        <v>27</v>
      </c>
      <c r="D14" s="23" t="n">
        <v>1164</v>
      </c>
      <c r="E14" s="23" t="n">
        <v>1003</v>
      </c>
      <c r="F14" s="31" t="n">
        <v>88</v>
      </c>
      <c r="G14" s="31" t="n">
        <v>88</v>
      </c>
      <c r="H14" s="31" t="n">
        <v>1164</v>
      </c>
      <c r="I14" s="31" t="n">
        <v>1003</v>
      </c>
      <c r="J14" s="31" t="n">
        <v>88</v>
      </c>
      <c r="K14" s="31" t="n">
        <v>88</v>
      </c>
      <c r="L14" s="31" t="n">
        <v>1003</v>
      </c>
      <c r="M14" s="31" t="n">
        <v>88</v>
      </c>
      <c r="N14" s="31" t="n">
        <v>1003</v>
      </c>
      <c r="O14" s="33" t="n">
        <v>88</v>
      </c>
    </row>
    <row r="15" customFormat="false" ht="48" hidden="false" customHeight="true" outlineLevel="0" collapsed="false">
      <c r="A15" s="28" t="n">
        <v>8</v>
      </c>
      <c r="B15" s="34" t="s">
        <v>28</v>
      </c>
      <c r="C15" s="30" t="s">
        <v>29</v>
      </c>
      <c r="D15" s="31" t="n">
        <v>47</v>
      </c>
      <c r="E15" s="31" t="n">
        <v>47</v>
      </c>
      <c r="F15" s="32" t="n">
        <v>0</v>
      </c>
      <c r="G15" s="31" t="n">
        <v>0</v>
      </c>
      <c r="H15" s="31" t="n">
        <v>47</v>
      </c>
      <c r="I15" s="32" t="n">
        <v>47</v>
      </c>
      <c r="J15" s="32" t="n">
        <v>0</v>
      </c>
      <c r="K15" s="31" t="n">
        <v>0</v>
      </c>
      <c r="L15" s="32" t="n">
        <v>47</v>
      </c>
      <c r="M15" s="31" t="n">
        <v>0</v>
      </c>
      <c r="N15" s="32" t="n">
        <v>47</v>
      </c>
      <c r="O15" s="33" t="n">
        <v>0</v>
      </c>
    </row>
    <row r="16" s="1" customFormat="true" ht="50.25" hidden="false" customHeight="true" outlineLevel="0" collapsed="false">
      <c r="A16" s="28" t="n">
        <v>9</v>
      </c>
      <c r="B16" s="34" t="s">
        <v>30</v>
      </c>
      <c r="C16" s="35" t="s">
        <v>31</v>
      </c>
      <c r="D16" s="32" t="n">
        <v>252</v>
      </c>
      <c r="E16" s="32" t="n">
        <v>203</v>
      </c>
      <c r="F16" s="32" t="n">
        <v>9</v>
      </c>
      <c r="G16" s="32" t="n">
        <v>9</v>
      </c>
      <c r="H16" s="32" t="n">
        <v>252</v>
      </c>
      <c r="I16" s="32" t="n">
        <v>203</v>
      </c>
      <c r="J16" s="32" t="n">
        <v>9</v>
      </c>
      <c r="K16" s="32" t="n">
        <v>9</v>
      </c>
      <c r="L16" s="32" t="n">
        <v>203</v>
      </c>
      <c r="M16" s="32" t="n">
        <v>9</v>
      </c>
      <c r="N16" s="32" t="n">
        <v>203</v>
      </c>
      <c r="O16" s="36" t="n">
        <v>9</v>
      </c>
    </row>
    <row r="17" s="1" customFormat="true" ht="52.9" hidden="false" customHeight="true" outlineLevel="0" collapsed="false">
      <c r="A17" s="28" t="n">
        <v>10</v>
      </c>
      <c r="B17" s="34" t="s">
        <v>32</v>
      </c>
      <c r="C17" s="35" t="n">
        <v>30981504</v>
      </c>
      <c r="D17" s="32" t="n">
        <v>457</v>
      </c>
      <c r="E17" s="32" t="n">
        <v>308</v>
      </c>
      <c r="F17" s="32" t="n">
        <v>49</v>
      </c>
      <c r="G17" s="32" t="n">
        <v>49</v>
      </c>
      <c r="H17" s="32" t="n">
        <v>457</v>
      </c>
      <c r="I17" s="32" t="n">
        <v>308</v>
      </c>
      <c r="J17" s="32" t="n">
        <v>49</v>
      </c>
      <c r="K17" s="32" t="n">
        <v>49</v>
      </c>
      <c r="L17" s="32" t="n">
        <v>308</v>
      </c>
      <c r="M17" s="32" t="n">
        <v>49</v>
      </c>
      <c r="N17" s="32" t="n">
        <v>308</v>
      </c>
      <c r="O17" s="36" t="n">
        <v>49</v>
      </c>
    </row>
    <row r="18" s="1" customFormat="true" ht="51" hidden="false" customHeight="true" outlineLevel="0" collapsed="false">
      <c r="A18" s="28" t="n">
        <v>11</v>
      </c>
      <c r="B18" s="34" t="s">
        <v>33</v>
      </c>
      <c r="C18" s="35" t="n">
        <v>32600573</v>
      </c>
      <c r="D18" s="32" t="n">
        <v>360</v>
      </c>
      <c r="E18" s="32" t="n">
        <v>239</v>
      </c>
      <c r="F18" s="32" t="n">
        <v>12</v>
      </c>
      <c r="G18" s="32" t="n">
        <v>12</v>
      </c>
      <c r="H18" s="32" t="n">
        <v>360</v>
      </c>
      <c r="I18" s="32" t="n">
        <v>239</v>
      </c>
      <c r="J18" s="32" t="n">
        <v>12</v>
      </c>
      <c r="K18" s="32" t="n">
        <v>12</v>
      </c>
      <c r="L18" s="32" t="n">
        <v>239</v>
      </c>
      <c r="M18" s="32" t="n">
        <v>12</v>
      </c>
      <c r="N18" s="32" t="n">
        <v>239</v>
      </c>
      <c r="O18" s="36" t="n">
        <v>12</v>
      </c>
    </row>
    <row r="19" s="1" customFormat="true" ht="51" hidden="false" customHeight="true" outlineLevel="0" collapsed="false">
      <c r="A19" s="28" t="n">
        <v>12</v>
      </c>
      <c r="B19" s="37" t="s">
        <v>34</v>
      </c>
      <c r="C19" s="35" t="s">
        <v>35</v>
      </c>
      <c r="D19" s="32" t="n">
        <v>2375</v>
      </c>
      <c r="E19" s="32" t="n">
        <v>1985</v>
      </c>
      <c r="F19" s="32" t="n">
        <v>241</v>
      </c>
      <c r="G19" s="32" t="n">
        <v>240</v>
      </c>
      <c r="H19" s="32" t="n">
        <v>2398</v>
      </c>
      <c r="I19" s="32" t="n">
        <v>1983</v>
      </c>
      <c r="J19" s="32" t="n">
        <v>259</v>
      </c>
      <c r="K19" s="32" t="n">
        <v>258</v>
      </c>
      <c r="L19" s="32" t="n">
        <v>1983</v>
      </c>
      <c r="M19" s="32" t="n">
        <v>258</v>
      </c>
      <c r="N19" s="32" t="n">
        <v>1983</v>
      </c>
      <c r="O19" s="36" t="n">
        <v>258</v>
      </c>
    </row>
    <row r="20" customFormat="false" ht="68.25" hidden="false" customHeight="true" outlineLevel="0" collapsed="false">
      <c r="A20" s="28" t="n">
        <v>13</v>
      </c>
      <c r="B20" s="34" t="s">
        <v>36</v>
      </c>
      <c r="C20" s="30" t="n">
        <v>38059239</v>
      </c>
      <c r="D20" s="31" t="n">
        <v>197</v>
      </c>
      <c r="E20" s="31" t="n">
        <v>119</v>
      </c>
      <c r="F20" s="32" t="n">
        <v>46</v>
      </c>
      <c r="G20" s="31" t="n">
        <v>37</v>
      </c>
      <c r="H20" s="31" t="n">
        <v>197</v>
      </c>
      <c r="I20" s="32" t="n">
        <v>119</v>
      </c>
      <c r="J20" s="32" t="n">
        <v>46</v>
      </c>
      <c r="K20" s="31" t="n">
        <v>37</v>
      </c>
      <c r="L20" s="32" t="n">
        <v>119</v>
      </c>
      <c r="M20" s="31" t="n">
        <v>37</v>
      </c>
      <c r="N20" s="32" t="n">
        <v>119</v>
      </c>
      <c r="O20" s="33" t="n">
        <v>37</v>
      </c>
    </row>
    <row r="21" customFormat="false" ht="50.25" hidden="false" customHeight="true" outlineLevel="0" collapsed="false">
      <c r="A21" s="28" t="n">
        <v>14</v>
      </c>
      <c r="B21" s="34" t="s">
        <v>37</v>
      </c>
      <c r="C21" s="35" t="n">
        <v>32256482</v>
      </c>
      <c r="D21" s="38" t="n">
        <v>2285</v>
      </c>
      <c r="E21" s="32" t="n">
        <v>1780</v>
      </c>
      <c r="F21" s="39" t="n">
        <v>251</v>
      </c>
      <c r="G21" s="32" t="n">
        <v>251</v>
      </c>
      <c r="H21" s="32" t="n">
        <v>2541</v>
      </c>
      <c r="I21" s="32" t="n">
        <v>2282</v>
      </c>
      <c r="J21" s="32" t="n">
        <v>264</v>
      </c>
      <c r="K21" s="32" t="n">
        <v>264</v>
      </c>
      <c r="L21" s="32" t="n">
        <v>2282</v>
      </c>
      <c r="M21" s="32" t="n">
        <v>264</v>
      </c>
      <c r="N21" s="32" t="n">
        <v>2282</v>
      </c>
      <c r="O21" s="36" t="n">
        <v>264</v>
      </c>
    </row>
    <row r="22" customFormat="false" ht="70.5" hidden="false" customHeight="true" outlineLevel="0" collapsed="false">
      <c r="A22" s="28" t="n">
        <v>15</v>
      </c>
      <c r="B22" s="34" t="s">
        <v>38</v>
      </c>
      <c r="C22" s="35" t="s">
        <v>39</v>
      </c>
      <c r="D22" s="32" t="n">
        <v>497</v>
      </c>
      <c r="E22" s="32" t="n">
        <v>383</v>
      </c>
      <c r="F22" s="32" t="n">
        <v>19</v>
      </c>
      <c r="G22" s="32" t="n">
        <v>19</v>
      </c>
      <c r="H22" s="32" t="n">
        <v>497</v>
      </c>
      <c r="I22" s="32" t="n">
        <v>383</v>
      </c>
      <c r="J22" s="32" t="n">
        <v>19</v>
      </c>
      <c r="K22" s="32" t="n">
        <v>19</v>
      </c>
      <c r="L22" s="32" t="n">
        <v>383</v>
      </c>
      <c r="M22" s="32" t="n">
        <v>19</v>
      </c>
      <c r="N22" s="32" t="n">
        <v>383</v>
      </c>
      <c r="O22" s="36" t="n">
        <v>19</v>
      </c>
    </row>
    <row r="23" customFormat="false" ht="51" hidden="false" customHeight="true" outlineLevel="0" collapsed="false">
      <c r="A23" s="28" t="n">
        <v>16</v>
      </c>
      <c r="B23" s="34" t="s">
        <v>40</v>
      </c>
      <c r="C23" s="30" t="s">
        <v>41</v>
      </c>
      <c r="D23" s="31" t="n">
        <v>342</v>
      </c>
      <c r="E23" s="31" t="n">
        <v>308</v>
      </c>
      <c r="F23" s="32" t="n">
        <v>16</v>
      </c>
      <c r="G23" s="31" t="n">
        <v>16</v>
      </c>
      <c r="H23" s="31" t="n">
        <v>342</v>
      </c>
      <c r="I23" s="32" t="n">
        <v>308</v>
      </c>
      <c r="J23" s="32" t="n">
        <v>16</v>
      </c>
      <c r="K23" s="31" t="n">
        <v>16</v>
      </c>
      <c r="L23" s="32" t="n">
        <v>308</v>
      </c>
      <c r="M23" s="31" t="n">
        <v>16</v>
      </c>
      <c r="N23" s="32" t="n">
        <v>308</v>
      </c>
      <c r="O23" s="33" t="n">
        <v>16</v>
      </c>
    </row>
    <row r="24" customFormat="false" ht="69" hidden="false" customHeight="true" outlineLevel="0" collapsed="false">
      <c r="A24" s="28" t="n">
        <v>17</v>
      </c>
      <c r="B24" s="34" t="s">
        <v>42</v>
      </c>
      <c r="C24" s="35" t="n">
        <v>36278206</v>
      </c>
      <c r="D24" s="38" t="n">
        <v>338</v>
      </c>
      <c r="E24" s="32" t="n">
        <v>338</v>
      </c>
      <c r="F24" s="32" t="n">
        <v>63</v>
      </c>
      <c r="G24" s="32" t="n">
        <v>63</v>
      </c>
      <c r="H24" s="32" t="n">
        <v>338</v>
      </c>
      <c r="I24" s="32" t="n">
        <v>338</v>
      </c>
      <c r="J24" s="32" t="n">
        <v>63</v>
      </c>
      <c r="K24" s="32" t="n">
        <v>63</v>
      </c>
      <c r="L24" s="32" t="n">
        <v>338</v>
      </c>
      <c r="M24" s="32" t="n">
        <v>63</v>
      </c>
      <c r="N24" s="32" t="n">
        <v>338</v>
      </c>
      <c r="O24" s="36" t="n">
        <v>63</v>
      </c>
    </row>
    <row r="25" customFormat="false" ht="69" hidden="false" customHeight="true" outlineLevel="0" collapsed="false">
      <c r="A25" s="28" t="n">
        <v>18</v>
      </c>
      <c r="B25" s="37" t="s">
        <v>43</v>
      </c>
      <c r="C25" s="35" t="s">
        <v>44</v>
      </c>
      <c r="D25" s="38" t="n">
        <v>4480</v>
      </c>
      <c r="E25" s="38" t="n">
        <v>3589</v>
      </c>
      <c r="F25" s="38" t="n">
        <v>363</v>
      </c>
      <c r="G25" s="38" t="n">
        <v>363</v>
      </c>
      <c r="H25" s="38" t="n">
        <v>4480</v>
      </c>
      <c r="I25" s="38" t="n">
        <v>3589</v>
      </c>
      <c r="J25" s="38" t="n">
        <v>363</v>
      </c>
      <c r="K25" s="38" t="n">
        <v>363</v>
      </c>
      <c r="L25" s="38" t="n">
        <v>3589</v>
      </c>
      <c r="M25" s="38" t="n">
        <v>363</v>
      </c>
      <c r="N25" s="38" t="n">
        <v>3589</v>
      </c>
      <c r="O25" s="40" t="n">
        <v>363</v>
      </c>
    </row>
    <row r="26" customFormat="false" ht="57" hidden="false" customHeight="true" outlineLevel="0" collapsed="false">
      <c r="A26" s="28" t="n">
        <v>19</v>
      </c>
      <c r="B26" s="34" t="s">
        <v>45</v>
      </c>
      <c r="C26" s="30" t="n">
        <v>35190220</v>
      </c>
      <c r="D26" s="31" t="n">
        <v>0</v>
      </c>
      <c r="E26" s="31" t="n">
        <v>0</v>
      </c>
      <c r="F26" s="32" t="n">
        <v>8</v>
      </c>
      <c r="G26" s="31" t="n">
        <v>8</v>
      </c>
      <c r="H26" s="31" t="n">
        <v>0</v>
      </c>
      <c r="I26" s="32" t="n">
        <v>0</v>
      </c>
      <c r="J26" s="32" t="n">
        <v>8</v>
      </c>
      <c r="K26" s="31" t="n">
        <v>8</v>
      </c>
      <c r="L26" s="32" t="n">
        <v>0</v>
      </c>
      <c r="M26" s="31" t="n">
        <v>8</v>
      </c>
      <c r="N26" s="32" t="n">
        <v>0</v>
      </c>
      <c r="O26" s="33" t="n">
        <v>8</v>
      </c>
    </row>
    <row r="27" customFormat="false" ht="52.5" hidden="false" customHeight="true" outlineLevel="0" collapsed="false">
      <c r="A27" s="28" t="n">
        <v>20</v>
      </c>
      <c r="B27" s="29" t="s">
        <v>46</v>
      </c>
      <c r="C27" s="30" t="s">
        <v>47</v>
      </c>
      <c r="D27" s="31" t="n">
        <v>548</v>
      </c>
      <c r="E27" s="31" t="n">
        <v>536</v>
      </c>
      <c r="F27" s="32" t="n">
        <v>137</v>
      </c>
      <c r="G27" s="31" t="n">
        <v>136</v>
      </c>
      <c r="H27" s="31" t="n">
        <v>548</v>
      </c>
      <c r="I27" s="32" t="n">
        <v>536</v>
      </c>
      <c r="J27" s="32" t="n">
        <v>137</v>
      </c>
      <c r="K27" s="31" t="n">
        <v>136</v>
      </c>
      <c r="L27" s="32" t="n">
        <v>536</v>
      </c>
      <c r="M27" s="31" t="n">
        <v>136</v>
      </c>
      <c r="N27" s="32" t="n">
        <v>536</v>
      </c>
      <c r="O27" s="33" t="n">
        <v>136</v>
      </c>
    </row>
    <row r="28" customFormat="false" ht="70.5" hidden="false" customHeight="true" outlineLevel="0" collapsed="false">
      <c r="A28" s="28" t="n">
        <v>21</v>
      </c>
      <c r="B28" s="29" t="s">
        <v>48</v>
      </c>
      <c r="C28" s="30" t="n">
        <v>41488927</v>
      </c>
      <c r="D28" s="31" t="n">
        <v>609</v>
      </c>
      <c r="E28" s="31" t="n">
        <v>203</v>
      </c>
      <c r="F28" s="32" t="n">
        <v>22</v>
      </c>
      <c r="G28" s="31" t="n">
        <v>22</v>
      </c>
      <c r="H28" s="31" t="n">
        <v>609</v>
      </c>
      <c r="I28" s="32" t="n">
        <v>203</v>
      </c>
      <c r="J28" s="32" t="n">
        <v>22</v>
      </c>
      <c r="K28" s="31" t="n">
        <v>22</v>
      </c>
      <c r="L28" s="32" t="n">
        <v>203</v>
      </c>
      <c r="M28" s="31" t="n">
        <v>22</v>
      </c>
      <c r="N28" s="32" t="n">
        <v>203</v>
      </c>
      <c r="O28" s="33" t="n">
        <v>22</v>
      </c>
    </row>
    <row r="29" customFormat="false" ht="70.5" hidden="false" customHeight="true" outlineLevel="0" collapsed="false">
      <c r="A29" s="28" t="n">
        <v>22</v>
      </c>
      <c r="B29" s="29" t="s">
        <v>49</v>
      </c>
      <c r="C29" s="30" t="s">
        <v>50</v>
      </c>
      <c r="D29" s="31" t="n">
        <v>1020</v>
      </c>
      <c r="E29" s="31" t="n">
        <v>1009</v>
      </c>
      <c r="F29" s="31" t="n">
        <v>29</v>
      </c>
      <c r="G29" s="31" t="n">
        <v>29</v>
      </c>
      <c r="H29" s="31" t="n">
        <v>1020</v>
      </c>
      <c r="I29" s="31" t="n">
        <v>1009</v>
      </c>
      <c r="J29" s="31" t="n">
        <v>29</v>
      </c>
      <c r="K29" s="31" t="n">
        <v>29</v>
      </c>
      <c r="L29" s="31" t="n">
        <v>1009</v>
      </c>
      <c r="M29" s="31" t="n">
        <v>29</v>
      </c>
      <c r="N29" s="31" t="n">
        <v>1009</v>
      </c>
      <c r="O29" s="33" t="n">
        <v>29</v>
      </c>
    </row>
    <row r="30" customFormat="false" ht="33" hidden="false" customHeight="true" outlineLevel="0" collapsed="false">
      <c r="A30" s="28" t="n">
        <v>23</v>
      </c>
      <c r="B30" s="29" t="s">
        <v>51</v>
      </c>
      <c r="C30" s="30" t="s">
        <v>52</v>
      </c>
      <c r="D30" s="31" t="n">
        <v>288</v>
      </c>
      <c r="E30" s="31" t="n">
        <v>70</v>
      </c>
      <c r="F30" s="31" t="n">
        <v>13</v>
      </c>
      <c r="G30" s="31" t="n">
        <v>13</v>
      </c>
      <c r="H30" s="31" t="n">
        <v>288</v>
      </c>
      <c r="I30" s="31" t="n">
        <v>70</v>
      </c>
      <c r="J30" s="31" t="n">
        <v>13</v>
      </c>
      <c r="K30" s="31" t="n">
        <v>13</v>
      </c>
      <c r="L30" s="31" t="n">
        <v>70</v>
      </c>
      <c r="M30" s="31" t="n">
        <v>13</v>
      </c>
      <c r="N30" s="31" t="n">
        <v>70</v>
      </c>
      <c r="O30" s="33" t="n">
        <v>13</v>
      </c>
    </row>
    <row r="31" customFormat="false" ht="63" hidden="false" customHeight="true" outlineLevel="0" collapsed="false">
      <c r="A31" s="28" t="n">
        <v>24</v>
      </c>
      <c r="B31" s="34" t="s">
        <v>53</v>
      </c>
      <c r="C31" s="30" t="n">
        <v>37344625</v>
      </c>
      <c r="D31" s="31" t="n">
        <v>714</v>
      </c>
      <c r="E31" s="31" t="n">
        <v>690</v>
      </c>
      <c r="F31" s="32" t="n">
        <v>97</v>
      </c>
      <c r="G31" s="31" t="n">
        <v>97</v>
      </c>
      <c r="H31" s="31" t="n">
        <v>714</v>
      </c>
      <c r="I31" s="32" t="n">
        <v>690</v>
      </c>
      <c r="J31" s="32" t="n">
        <v>97</v>
      </c>
      <c r="K31" s="31" t="n">
        <v>97</v>
      </c>
      <c r="L31" s="32" t="n">
        <v>690</v>
      </c>
      <c r="M31" s="31" t="n">
        <v>97</v>
      </c>
      <c r="N31" s="32" t="n">
        <v>690</v>
      </c>
      <c r="O31" s="33" t="n">
        <v>97</v>
      </c>
    </row>
    <row r="32" customFormat="false" ht="63" hidden="false" customHeight="true" outlineLevel="0" collapsed="false">
      <c r="A32" s="28" t="n">
        <v>25</v>
      </c>
      <c r="B32" s="34" t="s">
        <v>54</v>
      </c>
      <c r="C32" s="30" t="s">
        <v>55</v>
      </c>
      <c r="D32" s="31" t="n">
        <v>1598</v>
      </c>
      <c r="E32" s="31" t="n">
        <v>1360</v>
      </c>
      <c r="F32" s="31" t="n">
        <v>27</v>
      </c>
      <c r="G32" s="31" t="n">
        <v>26</v>
      </c>
      <c r="H32" s="31" t="n">
        <v>1598</v>
      </c>
      <c r="I32" s="31" t="n">
        <v>1360</v>
      </c>
      <c r="J32" s="31" t="n">
        <v>27</v>
      </c>
      <c r="K32" s="31" t="n">
        <v>26</v>
      </c>
      <c r="L32" s="31" t="n">
        <v>1360</v>
      </c>
      <c r="M32" s="31" t="n">
        <v>26</v>
      </c>
      <c r="N32" s="31" t="n">
        <v>1360</v>
      </c>
      <c r="O32" s="33" t="n">
        <v>26</v>
      </c>
    </row>
    <row r="33" customFormat="false" ht="68.25" hidden="false" customHeight="true" outlineLevel="0" collapsed="false">
      <c r="A33" s="28" t="n">
        <v>26</v>
      </c>
      <c r="B33" s="21" t="s">
        <v>56</v>
      </c>
      <c r="C33" s="30" t="s">
        <v>57</v>
      </c>
      <c r="D33" s="31" t="n">
        <v>89</v>
      </c>
      <c r="E33" s="31" t="n">
        <v>73</v>
      </c>
      <c r="F33" s="32" t="n">
        <v>14</v>
      </c>
      <c r="G33" s="31" t="n">
        <v>14</v>
      </c>
      <c r="H33" s="31" t="n">
        <v>89</v>
      </c>
      <c r="I33" s="32" t="n">
        <v>73</v>
      </c>
      <c r="J33" s="32" t="n">
        <v>14</v>
      </c>
      <c r="K33" s="31" t="n">
        <v>14</v>
      </c>
      <c r="L33" s="32" t="n">
        <v>73</v>
      </c>
      <c r="M33" s="31" t="n">
        <v>14</v>
      </c>
      <c r="N33" s="32" t="n">
        <v>73</v>
      </c>
      <c r="O33" s="33" t="n">
        <v>14</v>
      </c>
    </row>
    <row r="34" s="1" customFormat="true" ht="57" hidden="false" customHeight="true" outlineLevel="0" collapsed="false">
      <c r="A34" s="28" t="n">
        <v>27</v>
      </c>
      <c r="B34" s="34" t="s">
        <v>58</v>
      </c>
      <c r="C34" s="35" t="n">
        <v>2651620599</v>
      </c>
      <c r="D34" s="32" t="n">
        <v>97</v>
      </c>
      <c r="E34" s="32" t="n">
        <v>93</v>
      </c>
      <c r="F34" s="32" t="n">
        <v>2</v>
      </c>
      <c r="G34" s="32" t="n">
        <v>2</v>
      </c>
      <c r="H34" s="32" t="n">
        <v>97</v>
      </c>
      <c r="I34" s="32" t="n">
        <v>93</v>
      </c>
      <c r="J34" s="32" t="n">
        <v>2</v>
      </c>
      <c r="K34" s="32" t="n">
        <v>2</v>
      </c>
      <c r="L34" s="32" t="n">
        <v>93</v>
      </c>
      <c r="M34" s="32" t="n">
        <v>2</v>
      </c>
      <c r="N34" s="32" t="n">
        <v>93</v>
      </c>
      <c r="O34" s="36" t="n">
        <v>2</v>
      </c>
    </row>
    <row r="35" s="1" customFormat="true" ht="70.5" hidden="false" customHeight="true" outlineLevel="0" collapsed="false">
      <c r="A35" s="28" t="n">
        <v>28</v>
      </c>
      <c r="B35" s="34" t="s">
        <v>59</v>
      </c>
      <c r="C35" s="35" t="s">
        <v>60</v>
      </c>
      <c r="D35" s="32" t="n">
        <v>53</v>
      </c>
      <c r="E35" s="32" t="n">
        <v>13</v>
      </c>
      <c r="F35" s="32" t="n">
        <v>6</v>
      </c>
      <c r="G35" s="32" t="n">
        <v>3</v>
      </c>
      <c r="H35" s="32" t="n">
        <v>53</v>
      </c>
      <c r="I35" s="32" t="n">
        <v>13</v>
      </c>
      <c r="J35" s="32" t="n">
        <v>6</v>
      </c>
      <c r="K35" s="32" t="n">
        <v>3</v>
      </c>
      <c r="L35" s="32" t="n">
        <v>13</v>
      </c>
      <c r="M35" s="32" t="n">
        <v>3</v>
      </c>
      <c r="N35" s="32" t="n">
        <v>13</v>
      </c>
      <c r="O35" s="36" t="n">
        <v>3</v>
      </c>
    </row>
    <row r="36" s="1" customFormat="true" ht="70.5" hidden="false" customHeight="true" outlineLevel="0" collapsed="false">
      <c r="A36" s="28" t="n">
        <v>29</v>
      </c>
      <c r="B36" s="37" t="s">
        <v>61</v>
      </c>
      <c r="C36" s="35" t="s">
        <v>62</v>
      </c>
      <c r="D36" s="32" t="n">
        <v>568</v>
      </c>
      <c r="E36" s="32" t="n">
        <v>491</v>
      </c>
      <c r="F36" s="32" t="n">
        <v>2</v>
      </c>
      <c r="G36" s="32" t="n">
        <v>2</v>
      </c>
      <c r="H36" s="32" t="n">
        <v>568</v>
      </c>
      <c r="I36" s="32" t="n">
        <v>491</v>
      </c>
      <c r="J36" s="32" t="n">
        <v>2</v>
      </c>
      <c r="K36" s="32" t="n">
        <v>2</v>
      </c>
      <c r="L36" s="32" t="n">
        <v>491</v>
      </c>
      <c r="M36" s="32" t="n">
        <v>2</v>
      </c>
      <c r="N36" s="32" t="n">
        <v>491</v>
      </c>
      <c r="O36" s="36" t="n">
        <v>2</v>
      </c>
    </row>
    <row r="37" s="1" customFormat="true" ht="54" hidden="false" customHeight="true" outlineLevel="0" collapsed="false">
      <c r="A37" s="28" t="n">
        <v>30</v>
      </c>
      <c r="B37" s="34" t="s">
        <v>63</v>
      </c>
      <c r="C37" s="35" t="n">
        <v>30490059</v>
      </c>
      <c r="D37" s="32" t="n">
        <v>2850</v>
      </c>
      <c r="E37" s="32" t="n">
        <v>2165</v>
      </c>
      <c r="F37" s="32" t="n">
        <v>61</v>
      </c>
      <c r="G37" s="32" t="n">
        <v>61</v>
      </c>
      <c r="H37" s="32" t="n">
        <v>2850</v>
      </c>
      <c r="I37" s="32" t="n">
        <v>2165</v>
      </c>
      <c r="J37" s="32" t="n">
        <v>61</v>
      </c>
      <c r="K37" s="32" t="n">
        <v>61</v>
      </c>
      <c r="L37" s="32" t="n">
        <v>2165</v>
      </c>
      <c r="M37" s="32" t="n">
        <v>61</v>
      </c>
      <c r="N37" s="32" t="n">
        <v>2165</v>
      </c>
      <c r="O37" s="36" t="n">
        <v>61</v>
      </c>
    </row>
    <row r="38" s="1" customFormat="true" ht="66.75" hidden="false" customHeight="true" outlineLevel="0" collapsed="false">
      <c r="A38" s="28" t="n">
        <v>31</v>
      </c>
      <c r="B38" s="34" t="s">
        <v>64</v>
      </c>
      <c r="C38" s="35" t="n">
        <v>32168297</v>
      </c>
      <c r="D38" s="32" t="n">
        <v>3569</v>
      </c>
      <c r="E38" s="32" t="n">
        <v>2491</v>
      </c>
      <c r="F38" s="32" t="n">
        <v>63</v>
      </c>
      <c r="G38" s="32" t="n">
        <v>63</v>
      </c>
      <c r="H38" s="32" t="n">
        <v>3569</v>
      </c>
      <c r="I38" s="32" t="n">
        <v>2491</v>
      </c>
      <c r="J38" s="32" t="n">
        <v>63</v>
      </c>
      <c r="K38" s="32" t="n">
        <v>63</v>
      </c>
      <c r="L38" s="32" t="n">
        <v>2491</v>
      </c>
      <c r="M38" s="32" t="n">
        <v>63</v>
      </c>
      <c r="N38" s="32" t="n">
        <v>2491</v>
      </c>
      <c r="O38" s="36" t="n">
        <v>63</v>
      </c>
    </row>
    <row r="39" s="1" customFormat="true" ht="66.75" hidden="false" customHeight="true" outlineLevel="0" collapsed="false">
      <c r="A39" s="28" t="n">
        <v>32</v>
      </c>
      <c r="B39" s="34" t="s">
        <v>65</v>
      </c>
      <c r="C39" s="35" t="s">
        <v>66</v>
      </c>
      <c r="D39" s="32" t="n">
        <v>463</v>
      </c>
      <c r="E39" s="32" t="n">
        <v>365</v>
      </c>
      <c r="F39" s="32" t="n">
        <v>4</v>
      </c>
      <c r="G39" s="32" t="n">
        <v>4</v>
      </c>
      <c r="H39" s="32" t="n">
        <v>463</v>
      </c>
      <c r="I39" s="32" t="n">
        <v>365</v>
      </c>
      <c r="J39" s="32" t="n">
        <v>4</v>
      </c>
      <c r="K39" s="32" t="n">
        <v>4</v>
      </c>
      <c r="L39" s="32" t="n">
        <v>365</v>
      </c>
      <c r="M39" s="32" t="n">
        <v>4</v>
      </c>
      <c r="N39" s="32" t="n">
        <v>365</v>
      </c>
      <c r="O39" s="36" t="n">
        <v>4</v>
      </c>
    </row>
    <row r="40" customFormat="false" ht="20.25" hidden="false" customHeight="true" outlineLevel="0" collapsed="false">
      <c r="A40" s="28" t="n">
        <v>33</v>
      </c>
      <c r="B40" s="41" t="s">
        <v>67</v>
      </c>
      <c r="C40" s="42" t="s">
        <v>68</v>
      </c>
      <c r="D40" s="10" t="n">
        <v>286</v>
      </c>
      <c r="E40" s="10" t="n">
        <v>257</v>
      </c>
      <c r="F40" s="10" t="n">
        <v>8</v>
      </c>
      <c r="G40" s="10" t="n">
        <v>8</v>
      </c>
      <c r="H40" s="10" t="n">
        <v>286</v>
      </c>
      <c r="I40" s="10" t="n">
        <v>257</v>
      </c>
      <c r="J40" s="10" t="n">
        <v>8</v>
      </c>
      <c r="K40" s="10" t="n">
        <v>8</v>
      </c>
      <c r="L40" s="10" t="n">
        <v>257</v>
      </c>
      <c r="M40" s="10" t="n">
        <v>8</v>
      </c>
      <c r="N40" s="10" t="n">
        <v>257</v>
      </c>
      <c r="O40" s="43" t="n">
        <v>8</v>
      </c>
    </row>
    <row r="41" customFormat="false" ht="37.5" hidden="false" customHeight="false" outlineLevel="0" collapsed="false">
      <c r="A41" s="28" t="n">
        <v>34</v>
      </c>
      <c r="B41" s="44" t="s">
        <v>69</v>
      </c>
      <c r="C41" s="42" t="n">
        <v>32362393</v>
      </c>
      <c r="D41" s="10" t="n">
        <v>695</v>
      </c>
      <c r="E41" s="10" t="n">
        <v>687</v>
      </c>
      <c r="F41" s="45" t="n">
        <v>0</v>
      </c>
      <c r="G41" s="10" t="n">
        <v>0</v>
      </c>
      <c r="H41" s="10" t="n">
        <v>695</v>
      </c>
      <c r="I41" s="45" t="n">
        <v>687</v>
      </c>
      <c r="J41" s="45" t="n">
        <v>0</v>
      </c>
      <c r="K41" s="10" t="n">
        <v>0</v>
      </c>
      <c r="L41" s="45" t="n">
        <v>687</v>
      </c>
      <c r="M41" s="10" t="n">
        <v>0</v>
      </c>
      <c r="N41" s="45" t="n">
        <v>687</v>
      </c>
      <c r="O41" s="43" t="n">
        <v>0</v>
      </c>
    </row>
    <row r="42" s="1" customFormat="true" ht="37.5" hidden="false" customHeight="false" outlineLevel="0" collapsed="false">
      <c r="A42" s="28" t="n">
        <v>35</v>
      </c>
      <c r="B42" s="34" t="s">
        <v>70</v>
      </c>
      <c r="C42" s="35" t="n">
        <v>30394203</v>
      </c>
      <c r="D42" s="32" t="n">
        <v>574</v>
      </c>
      <c r="E42" s="32" t="n">
        <v>554</v>
      </c>
      <c r="F42" s="32" t="n">
        <v>30</v>
      </c>
      <c r="G42" s="32" t="n">
        <v>30</v>
      </c>
      <c r="H42" s="32" t="n">
        <v>574</v>
      </c>
      <c r="I42" s="32" t="n">
        <v>554</v>
      </c>
      <c r="J42" s="32" t="n">
        <v>30</v>
      </c>
      <c r="K42" s="32" t="n">
        <v>30</v>
      </c>
      <c r="L42" s="32" t="n">
        <v>554</v>
      </c>
      <c r="M42" s="32" t="n">
        <v>30</v>
      </c>
      <c r="N42" s="32" t="n">
        <v>554</v>
      </c>
      <c r="O42" s="36" t="n">
        <v>30</v>
      </c>
    </row>
    <row r="43" s="1" customFormat="true" ht="37.5" hidden="false" customHeight="false" outlineLevel="0" collapsed="false">
      <c r="A43" s="28" t="n">
        <v>36</v>
      </c>
      <c r="B43" s="37" t="s">
        <v>71</v>
      </c>
      <c r="C43" s="35" t="s">
        <v>72</v>
      </c>
      <c r="D43" s="32" t="n">
        <v>286</v>
      </c>
      <c r="E43" s="32" t="n">
        <v>257</v>
      </c>
      <c r="F43" s="32" t="n">
        <v>8</v>
      </c>
      <c r="G43" s="32" t="n">
        <v>8</v>
      </c>
      <c r="H43" s="32" t="n">
        <v>286</v>
      </c>
      <c r="I43" s="32" t="n">
        <v>257</v>
      </c>
      <c r="J43" s="32" t="n">
        <v>8</v>
      </c>
      <c r="K43" s="32" t="n">
        <v>8</v>
      </c>
      <c r="L43" s="32" t="n">
        <v>257</v>
      </c>
      <c r="M43" s="32" t="n">
        <v>8</v>
      </c>
      <c r="N43" s="32" t="n">
        <v>257</v>
      </c>
      <c r="O43" s="36" t="n">
        <v>8</v>
      </c>
    </row>
    <row r="44" customFormat="false" ht="18.75" hidden="false" customHeight="false" outlineLevel="0" collapsed="false">
      <c r="A44" s="28" t="n">
        <v>37</v>
      </c>
      <c r="B44" s="34" t="s">
        <v>73</v>
      </c>
      <c r="C44" s="30" t="n">
        <v>24176488</v>
      </c>
      <c r="D44" s="31" t="n">
        <v>674</v>
      </c>
      <c r="E44" s="31" t="n">
        <v>634</v>
      </c>
      <c r="F44" s="32" t="n">
        <v>132</v>
      </c>
      <c r="G44" s="31" t="n">
        <v>132</v>
      </c>
      <c r="H44" s="31" t="n">
        <v>706</v>
      </c>
      <c r="I44" s="32" t="n">
        <v>666</v>
      </c>
      <c r="J44" s="32" t="n">
        <v>132</v>
      </c>
      <c r="K44" s="31" t="n">
        <v>132</v>
      </c>
      <c r="L44" s="32" t="n">
        <v>666</v>
      </c>
      <c r="M44" s="31" t="n">
        <v>132</v>
      </c>
      <c r="N44" s="32" t="n">
        <v>666</v>
      </c>
      <c r="O44" s="33" t="n">
        <v>132</v>
      </c>
    </row>
    <row r="45" customFormat="false" ht="56.25" hidden="false" customHeight="false" outlineLevel="0" collapsed="false">
      <c r="A45" s="28" t="n">
        <v>38</v>
      </c>
      <c r="B45" s="34" t="s">
        <v>74</v>
      </c>
      <c r="C45" s="30" t="n">
        <v>22555632</v>
      </c>
      <c r="D45" s="31" t="n">
        <v>467</v>
      </c>
      <c r="E45" s="31" t="n">
        <v>467</v>
      </c>
      <c r="F45" s="32" t="n">
        <v>7</v>
      </c>
      <c r="G45" s="31" t="n">
        <v>7</v>
      </c>
      <c r="H45" s="31" t="n">
        <v>177</v>
      </c>
      <c r="I45" s="32" t="n">
        <v>177</v>
      </c>
      <c r="J45" s="32" t="n">
        <v>7</v>
      </c>
      <c r="K45" s="31" t="n">
        <v>7</v>
      </c>
      <c r="L45" s="32" t="n">
        <v>177</v>
      </c>
      <c r="M45" s="31" t="n">
        <v>7</v>
      </c>
      <c r="N45" s="32" t="n">
        <v>177</v>
      </c>
      <c r="O45" s="33" t="n">
        <v>7</v>
      </c>
    </row>
    <row r="46" customFormat="false" ht="37.5" hidden="false" customHeight="false" outlineLevel="0" collapsed="false">
      <c r="A46" s="28" t="n">
        <v>39</v>
      </c>
      <c r="B46" s="37" t="s">
        <v>75</v>
      </c>
      <c r="C46" s="30" t="s">
        <v>76</v>
      </c>
      <c r="D46" s="31" t="n">
        <v>589</v>
      </c>
      <c r="E46" s="31" t="n">
        <v>534</v>
      </c>
      <c r="F46" s="31" t="n">
        <v>56</v>
      </c>
      <c r="G46" s="31" t="n">
        <v>56</v>
      </c>
      <c r="H46" s="31" t="n">
        <v>589</v>
      </c>
      <c r="I46" s="31" t="n">
        <v>534</v>
      </c>
      <c r="J46" s="31" t="n">
        <v>56</v>
      </c>
      <c r="K46" s="31" t="n">
        <v>56</v>
      </c>
      <c r="L46" s="31" t="n">
        <v>534</v>
      </c>
      <c r="M46" s="31" t="n">
        <v>56</v>
      </c>
      <c r="N46" s="31" t="n">
        <v>534</v>
      </c>
      <c r="O46" s="33" t="n">
        <v>56</v>
      </c>
    </row>
    <row r="47" customFormat="false" ht="18.75" hidden="false" customHeight="false" outlineLevel="0" collapsed="false">
      <c r="A47" s="28" t="n">
        <v>40</v>
      </c>
      <c r="B47" s="34" t="s">
        <v>77</v>
      </c>
      <c r="C47" s="30" t="s">
        <v>78</v>
      </c>
      <c r="D47" s="31" t="n">
        <v>16</v>
      </c>
      <c r="E47" s="31" t="n">
        <v>0</v>
      </c>
      <c r="F47" s="32" t="n">
        <v>2</v>
      </c>
      <c r="G47" s="31" t="n">
        <v>2</v>
      </c>
      <c r="H47" s="31" t="n">
        <v>16</v>
      </c>
      <c r="I47" s="32" t="n">
        <v>0</v>
      </c>
      <c r="J47" s="32" t="n">
        <v>4</v>
      </c>
      <c r="K47" s="31" t="n">
        <v>2</v>
      </c>
      <c r="L47" s="32" t="n">
        <v>0</v>
      </c>
      <c r="M47" s="31" t="n">
        <v>2</v>
      </c>
      <c r="N47" s="32" t="n">
        <v>0</v>
      </c>
      <c r="O47" s="33" t="n">
        <v>2</v>
      </c>
    </row>
    <row r="48" customFormat="false" ht="37.5" hidden="false" customHeight="false" outlineLevel="0" collapsed="false">
      <c r="A48" s="28" t="n">
        <v>41</v>
      </c>
      <c r="B48" s="34" t="s">
        <v>79</v>
      </c>
      <c r="C48" s="30" t="n">
        <v>30536302</v>
      </c>
      <c r="D48" s="31" t="n">
        <v>561</v>
      </c>
      <c r="E48" s="31" t="n">
        <v>350</v>
      </c>
      <c r="F48" s="32" t="n">
        <v>260</v>
      </c>
      <c r="G48" s="31" t="n">
        <v>171</v>
      </c>
      <c r="H48" s="31" t="n">
        <v>365</v>
      </c>
      <c r="I48" s="32" t="n">
        <v>333</v>
      </c>
      <c r="J48" s="32" t="n">
        <v>210</v>
      </c>
      <c r="K48" s="31" t="n">
        <v>210</v>
      </c>
      <c r="L48" s="32" t="n">
        <v>333</v>
      </c>
      <c r="M48" s="31" t="n">
        <v>210</v>
      </c>
      <c r="N48" s="32" t="n">
        <v>333</v>
      </c>
      <c r="O48" s="33" t="n">
        <v>210</v>
      </c>
    </row>
    <row r="49" customFormat="false" ht="54" hidden="false" customHeight="true" outlineLevel="0" collapsed="false">
      <c r="A49" s="28" t="n">
        <v>42</v>
      </c>
      <c r="B49" s="37" t="s">
        <v>80</v>
      </c>
      <c r="C49" s="30" t="s">
        <v>81</v>
      </c>
      <c r="D49" s="31" t="n">
        <v>363</v>
      </c>
      <c r="E49" s="31" t="n">
        <v>363</v>
      </c>
      <c r="F49" s="31" t="n">
        <v>47</v>
      </c>
      <c r="G49" s="31" t="n">
        <v>47</v>
      </c>
      <c r="H49" s="31" t="n">
        <v>363</v>
      </c>
      <c r="I49" s="31" t="n">
        <v>363</v>
      </c>
      <c r="J49" s="31" t="n">
        <v>47</v>
      </c>
      <c r="K49" s="31" t="n">
        <v>47</v>
      </c>
      <c r="L49" s="31" t="n">
        <v>363</v>
      </c>
      <c r="M49" s="31" t="n">
        <v>47</v>
      </c>
      <c r="N49" s="31" t="n">
        <v>363</v>
      </c>
      <c r="O49" s="33" t="n">
        <v>47</v>
      </c>
    </row>
    <row r="50" customFormat="false" ht="37.5" hidden="false" customHeight="false" outlineLevel="0" collapsed="false">
      <c r="A50" s="28" t="n">
        <v>43</v>
      </c>
      <c r="B50" s="34" t="s">
        <v>82</v>
      </c>
      <c r="C50" s="30" t="n">
        <v>31525841</v>
      </c>
      <c r="D50" s="38" t="n">
        <v>6783</v>
      </c>
      <c r="E50" s="31" t="n">
        <v>4546</v>
      </c>
      <c r="F50" s="32" t="n">
        <v>476</v>
      </c>
      <c r="G50" s="31" t="n">
        <v>479</v>
      </c>
      <c r="H50" s="31" t="n">
        <v>7003</v>
      </c>
      <c r="I50" s="32" t="n">
        <v>5273</v>
      </c>
      <c r="J50" s="32" t="n">
        <v>476</v>
      </c>
      <c r="K50" s="31" t="n">
        <v>479</v>
      </c>
      <c r="L50" s="32" t="n">
        <v>5273</v>
      </c>
      <c r="M50" s="31" t="n">
        <v>479</v>
      </c>
      <c r="N50" s="32" t="n">
        <v>5273</v>
      </c>
      <c r="O50" s="33" t="n">
        <v>479</v>
      </c>
    </row>
    <row r="51" customFormat="false" ht="37.5" hidden="false" customHeight="false" outlineLevel="0" collapsed="false">
      <c r="A51" s="28" t="n">
        <v>44</v>
      </c>
      <c r="B51" s="34" t="s">
        <v>83</v>
      </c>
      <c r="C51" s="30" t="s">
        <v>84</v>
      </c>
      <c r="D51" s="38" t="n">
        <v>482</v>
      </c>
      <c r="E51" s="38" t="n">
        <v>226</v>
      </c>
      <c r="F51" s="38" t="n">
        <v>7</v>
      </c>
      <c r="G51" s="38" t="n">
        <v>7</v>
      </c>
      <c r="H51" s="38" t="n">
        <v>482</v>
      </c>
      <c r="I51" s="38" t="n">
        <v>221</v>
      </c>
      <c r="J51" s="38" t="n">
        <v>7</v>
      </c>
      <c r="K51" s="38" t="n">
        <v>7</v>
      </c>
      <c r="L51" s="38" t="n">
        <v>226</v>
      </c>
      <c r="M51" s="38" t="n">
        <v>7</v>
      </c>
      <c r="N51" s="38" t="n">
        <v>226</v>
      </c>
      <c r="O51" s="40" t="n">
        <v>7</v>
      </c>
    </row>
    <row r="52" customFormat="false" ht="18.75" hidden="false" customHeight="false" outlineLevel="0" collapsed="false">
      <c r="A52" s="28" t="n">
        <v>45</v>
      </c>
      <c r="B52" s="34" t="s">
        <v>85</v>
      </c>
      <c r="C52" s="30" t="s">
        <v>86</v>
      </c>
      <c r="D52" s="38" t="n">
        <v>3101</v>
      </c>
      <c r="E52" s="38" t="n">
        <v>2938</v>
      </c>
      <c r="F52" s="38" t="n">
        <v>324</v>
      </c>
      <c r="G52" s="38" t="n">
        <v>320</v>
      </c>
      <c r="H52" s="38" t="n">
        <v>3108</v>
      </c>
      <c r="I52" s="38" t="n">
        <v>2963</v>
      </c>
      <c r="J52" s="38" t="n">
        <v>329</v>
      </c>
      <c r="K52" s="38" t="n">
        <v>322</v>
      </c>
      <c r="L52" s="38" t="n">
        <v>2963</v>
      </c>
      <c r="M52" s="38" t="n">
        <v>322</v>
      </c>
      <c r="N52" s="38" t="n">
        <v>2963</v>
      </c>
      <c r="O52" s="40" t="n">
        <v>322</v>
      </c>
    </row>
    <row r="53" customFormat="false" ht="57" hidden="false" customHeight="false" outlineLevel="0" collapsed="false">
      <c r="A53" s="46" t="n">
        <v>46</v>
      </c>
      <c r="B53" s="47" t="s">
        <v>87</v>
      </c>
      <c r="C53" s="48" t="s">
        <v>88</v>
      </c>
      <c r="D53" s="49" t="n">
        <v>21200</v>
      </c>
      <c r="E53" s="49" t="n">
        <v>17107</v>
      </c>
      <c r="F53" s="49" t="n">
        <v>2316</v>
      </c>
      <c r="G53" s="49" t="n">
        <v>2306</v>
      </c>
      <c r="H53" s="49" t="n">
        <v>21919</v>
      </c>
      <c r="I53" s="49" t="n">
        <v>17146</v>
      </c>
      <c r="J53" s="49" t="n">
        <v>2316</v>
      </c>
      <c r="K53" s="49" t="n">
        <v>2306</v>
      </c>
      <c r="L53" s="49" t="n">
        <v>17146</v>
      </c>
      <c r="M53" s="49" t="n">
        <v>2306</v>
      </c>
      <c r="N53" s="49" t="n">
        <v>17146</v>
      </c>
      <c r="O53" s="50" t="n">
        <v>2306</v>
      </c>
    </row>
    <row r="54" customFormat="false" ht="18.75" hidden="false" customHeight="false" outlineLevel="0" collapsed="false">
      <c r="A54" s="51"/>
      <c r="B54" s="52"/>
      <c r="C54" s="53"/>
      <c r="D54" s="51"/>
      <c r="E54" s="51"/>
      <c r="F54" s="54"/>
      <c r="G54" s="51"/>
      <c r="H54" s="51"/>
      <c r="I54" s="54"/>
      <c r="J54" s="54"/>
      <c r="K54" s="51"/>
      <c r="L54" s="54"/>
      <c r="M54" s="51"/>
      <c r="N54" s="54"/>
      <c r="O54" s="51"/>
    </row>
  </sheetData>
  <mergeCells count="14">
    <mergeCell ref="A2:O2"/>
    <mergeCell ref="A3:O3"/>
    <mergeCell ref="A4:A6"/>
    <mergeCell ref="B4:B6"/>
    <mergeCell ref="C4:C6"/>
    <mergeCell ref="D4:G4"/>
    <mergeCell ref="H4:K4"/>
    <mergeCell ref="L4:M5"/>
    <mergeCell ref="N4:O5"/>
    <mergeCell ref="D5:E5"/>
    <mergeCell ref="F5:G5"/>
    <mergeCell ref="H5:I5"/>
    <mergeCell ref="J5:K5"/>
    <mergeCell ref="A7:C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6:38:44Z</dcterms:created>
  <dc:creator>Juliya</dc:creator>
  <dc:description/>
  <dc:language>en-US</dc:language>
  <cp:lastModifiedBy>user</cp:lastModifiedBy>
  <cp:lastPrinted>2025-09-15T13:57:56Z</cp:lastPrinted>
  <dcterms:modified xsi:type="dcterms:W3CDTF">2025-09-15T13:58:14Z</dcterms:modified>
  <cp:revision>0</cp:revision>
  <dc:subject/>
  <dc:title/>
</cp:coreProperties>
</file>